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7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г72708</t>
  </si>
  <si>
    <t xml:space="preserve">Ронжин Р.И.</t>
  </si>
  <si>
    <t xml:space="preserve">МАОУ "ЛГ№ 27"</t>
  </si>
  <si>
    <t xml:space="preserve">Победитель</t>
  </si>
  <si>
    <t xml:space="preserve">г72709</t>
  </si>
  <si>
    <t xml:space="preserve">Шахрай Р.И.</t>
  </si>
  <si>
    <t xml:space="preserve">Участник</t>
  </si>
  <si>
    <t xml:space="preserve">г727011</t>
  </si>
  <si>
    <t xml:space="preserve">Ермолина М.А.</t>
  </si>
  <si>
    <t xml:space="preserve">г72704</t>
  </si>
  <si>
    <t xml:space="preserve">Клундук О.А.</t>
  </si>
  <si>
    <t xml:space="preserve">Скрипко А.М.</t>
  </si>
  <si>
    <t xml:space="preserve">г727010</t>
  </si>
  <si>
    <t xml:space="preserve">Мамонов М.В.</t>
  </si>
  <si>
    <t xml:space="preserve">г72702</t>
  </si>
  <si>
    <t xml:space="preserve">Махин Т.В.</t>
  </si>
  <si>
    <t xml:space="preserve">Патракеев А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география______</t>
  </si>
  <si>
    <t xml:space="preserve">(итог ИНДИВИДУАЛЬНЫХ РЕЗУЛЬТАТОВ школьного этапа ВсОШ по предмету _______география______
</t>
  </si>
  <si>
    <t xml:space="preserve">__________8____ класс</t>
  </si>
  <si>
    <t xml:space="preserve">г827017</t>
  </si>
  <si>
    <t xml:space="preserve">Босых О.М.</t>
  </si>
  <si>
    <t xml:space="preserve">г827012</t>
  </si>
  <si>
    <t xml:space="preserve">Алексеева Д.В.</t>
  </si>
  <si>
    <t xml:space="preserve">Призер</t>
  </si>
  <si>
    <t xml:space="preserve">г827014</t>
  </si>
  <si>
    <t xml:space="preserve">Демченко Д.А.</t>
  </si>
  <si>
    <t xml:space="preserve">г827016</t>
  </si>
  <si>
    <t xml:space="preserve">Сунгурова С.И.</t>
  </si>
  <si>
    <t xml:space="preserve">Рехачева В.Д.</t>
  </si>
  <si>
    <t xml:space="preserve">г827020</t>
  </si>
  <si>
    <t xml:space="preserve">Санарова А.С.</t>
  </si>
  <si>
    <t xml:space="preserve">участник</t>
  </si>
  <si>
    <t xml:space="preserve">г827019</t>
  </si>
  <si>
    <t xml:space="preserve">Овчинников К.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география_______</t>
  </si>
  <si>
    <t xml:space="preserve">________9______ класс</t>
  </si>
  <si>
    <t xml:space="preserve">г927023</t>
  </si>
  <si>
    <t xml:space="preserve">Кравченко М.Р.</t>
  </si>
  <si>
    <t xml:space="preserve">г927022</t>
  </si>
  <si>
    <t xml:space="preserve">Ловыгин А.В.</t>
  </si>
  <si>
    <t xml:space="preserve">Блёскна М.Ю.</t>
  </si>
  <si>
    <t xml:space="preserve">г927026</t>
  </si>
  <si>
    <t xml:space="preserve">Чебанюк В.О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география_________</t>
  </si>
  <si>
    <t xml:space="preserve">(итог ИНДИВИДУАЛЬНЫХ РЕЗУЛЬТАТОВ школьного этапа ВсОШ по предмету ____география_________
</t>
  </si>
  <si>
    <t xml:space="preserve">_________10_____ класс</t>
  </si>
  <si>
    <t xml:space="preserve">г1027028</t>
  </si>
  <si>
    <t xml:space="preserve">Воюшин Ф.А.</t>
  </si>
  <si>
    <t xml:space="preserve">г1027029</t>
  </si>
  <si>
    <t xml:space="preserve">Мизирев М.Ю..</t>
  </si>
  <si>
    <t xml:space="preserve">г1027031</t>
  </si>
  <si>
    <t xml:space="preserve">Клишов Е.М.</t>
  </si>
  <si>
    <t xml:space="preserve">г1027030</t>
  </si>
  <si>
    <t xml:space="preserve">Гагаева А.В.</t>
  </si>
  <si>
    <t xml:space="preserve">______11________ класс</t>
  </si>
  <si>
    <t xml:space="preserve">г1127034</t>
  </si>
  <si>
    <t xml:space="preserve">Близнец П.. И.</t>
  </si>
  <si>
    <t xml:space="preserve">МАОУ"ЛГ№ 27"</t>
  </si>
  <si>
    <t xml:space="preserve">г1127033</t>
  </si>
  <si>
    <t xml:space="preserve">московских В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1</v>
      </c>
      <c r="F11" s="20" t="n">
        <v>5</v>
      </c>
      <c r="G11" s="20" t="n">
        <v>9</v>
      </c>
      <c r="H11" s="20" t="n">
        <v>1</v>
      </c>
      <c r="I11" s="21" t="n">
        <v>6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32</v>
      </c>
      <c r="Z11" s="20" t="n">
        <v>50.79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9</v>
      </c>
      <c r="F12" s="20" t="n">
        <v>1</v>
      </c>
      <c r="G12" s="20" t="n">
        <v>6</v>
      </c>
      <c r="H12" s="20" t="n">
        <v>1</v>
      </c>
      <c r="I12" s="20" t="n">
        <v>1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v>27</v>
      </c>
      <c r="Z12" s="19" t="n">
        <v>42.85</v>
      </c>
      <c r="AA12" s="25" t="s">
        <v>42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43</v>
      </c>
      <c r="C13" s="26" t="s">
        <v>44</v>
      </c>
      <c r="D13" s="19" t="s">
        <v>38</v>
      </c>
      <c r="E13" s="20" t="n">
        <v>7</v>
      </c>
      <c r="F13" s="20" t="n">
        <v>0</v>
      </c>
      <c r="G13" s="20" t="n">
        <v>6</v>
      </c>
      <c r="H13" s="20" t="n">
        <v>2</v>
      </c>
      <c r="I13" s="20" t="n">
        <v>9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v>24</v>
      </c>
      <c r="Z13" s="20" t="n">
        <v>38.09</v>
      </c>
      <c r="AA13" s="25" t="s">
        <v>42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45</v>
      </c>
      <c r="C14" s="18" t="s">
        <v>46</v>
      </c>
      <c r="D14" s="19" t="s">
        <v>38</v>
      </c>
      <c r="E14" s="27" t="n">
        <v>10</v>
      </c>
      <c r="F14" s="27" t="n">
        <v>5</v>
      </c>
      <c r="G14" s="27" t="n">
        <v>4</v>
      </c>
      <c r="H14" s="27" t="n">
        <v>1</v>
      </c>
      <c r="I14" s="27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1" t="n">
        <f aca="false">SUM(E14:X14)</f>
        <v>21</v>
      </c>
      <c r="Z14" s="20" t="n">
        <f aca="false">Y14*100/$AB$10</f>
        <v>33.3333333333333</v>
      </c>
      <c r="AA14" s="25" t="s">
        <v>42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43</v>
      </c>
      <c r="C15" s="18" t="s">
        <v>47</v>
      </c>
      <c r="D15" s="19" t="s">
        <v>38</v>
      </c>
      <c r="E15" s="27" t="n">
        <v>8</v>
      </c>
      <c r="F15" s="27" t="n">
        <v>3</v>
      </c>
      <c r="G15" s="27" t="n">
        <v>7</v>
      </c>
      <c r="H15" s="27" t="n">
        <v>1</v>
      </c>
      <c r="I15" s="27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1" t="n">
        <f aca="false">SUM(E15:X15)</f>
        <v>20</v>
      </c>
      <c r="Z15" s="20" t="n">
        <f aca="false">Y15*100/$AB$10</f>
        <v>31.7460317460317</v>
      </c>
      <c r="AA15" s="25" t="s">
        <v>42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48</v>
      </c>
      <c r="C16" s="28" t="s">
        <v>49</v>
      </c>
      <c r="D16" s="19" t="s">
        <v>38</v>
      </c>
      <c r="E16" s="27" t="n">
        <v>11</v>
      </c>
      <c r="F16" s="27" t="n">
        <v>1</v>
      </c>
      <c r="G16" s="27" t="n">
        <v>7</v>
      </c>
      <c r="H16" s="27" t="n">
        <v>0</v>
      </c>
      <c r="I16" s="27" t="n">
        <v>0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1" t="n">
        <f aca="false">SUM(E16:X16)</f>
        <v>19</v>
      </c>
      <c r="Z16" s="20" t="n">
        <f aca="false">Y16*100/$AB$10</f>
        <v>30.1587301587302</v>
      </c>
      <c r="AA16" s="25" t="s">
        <v>42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18" t="s">
        <v>50</v>
      </c>
      <c r="C17" s="29" t="s">
        <v>51</v>
      </c>
      <c r="D17" s="19" t="s">
        <v>38</v>
      </c>
      <c r="E17" s="27" t="n">
        <v>11</v>
      </c>
      <c r="F17" s="27" t="n">
        <v>1</v>
      </c>
      <c r="G17" s="27" t="n">
        <v>1</v>
      </c>
      <c r="H17" s="27" t="n">
        <v>1</v>
      </c>
      <c r="I17" s="27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1" t="n">
        <f aca="false">SUM(E17:X17)</f>
        <v>16</v>
      </c>
      <c r="Z17" s="20" t="n">
        <f aca="false">Y17*100/$AB$10</f>
        <v>25.3968253968254</v>
      </c>
      <c r="AA17" s="25" t="s">
        <v>42</v>
      </c>
      <c r="AB17" s="30"/>
      <c r="AC17" s="23"/>
    </row>
    <row r="18" customFormat="false" ht="15.75" hidden="false" customHeight="false" outlineLevel="0" collapsed="false">
      <c r="A18" s="18" t="n">
        <v>8</v>
      </c>
      <c r="B18" s="18" t="s">
        <v>50</v>
      </c>
      <c r="C18" s="28" t="s">
        <v>52</v>
      </c>
      <c r="D18" s="19" t="s">
        <v>38</v>
      </c>
      <c r="E18" s="27" t="n">
        <v>3</v>
      </c>
      <c r="F18" s="27" t="n">
        <v>0</v>
      </c>
      <c r="G18" s="27" t="n">
        <v>4</v>
      </c>
      <c r="H18" s="27" t="n">
        <v>1</v>
      </c>
      <c r="I18" s="27" t="n">
        <v>6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1" t="n">
        <f aca="false">SUM(E18:X18)</f>
        <v>14</v>
      </c>
      <c r="Z18" s="20" t="n">
        <f aca="false">Y18*100/$AB$10</f>
        <v>22.2222222222222</v>
      </c>
      <c r="AA18" s="25" t="s">
        <v>42</v>
      </c>
      <c r="AB18" s="30"/>
      <c r="AC18" s="23"/>
    </row>
    <row r="19" customFormat="false" ht="15.75" hidden="false" customHeight="false" outlineLevel="0" collapsed="false">
      <c r="A19" s="18"/>
      <c r="B19" s="31"/>
      <c r="C19" s="28"/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1" t="n">
        <f aca="false">SUM(E19:X19)</f>
        <v>0</v>
      </c>
      <c r="Z19" s="20" t="n">
        <f aca="false">Y19*100/$AB$10</f>
        <v>0</v>
      </c>
      <c r="AA19" s="33"/>
      <c r="AB19" s="23"/>
      <c r="AC19" s="23"/>
    </row>
    <row r="20" customFormat="false" ht="15.75" hidden="false" customHeight="false" outlineLevel="0" collapsed="false">
      <c r="A20" s="18"/>
      <c r="B20" s="31"/>
      <c r="C20" s="28"/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1" t="n">
        <f aca="false">SUM(E20:X20)</f>
        <v>0</v>
      </c>
      <c r="Z20" s="20" t="n">
        <f aca="false">Y20*100/$AB$10</f>
        <v>0</v>
      </c>
      <c r="AA20" s="33"/>
      <c r="AB20" s="23"/>
      <c r="AC20" s="23"/>
    </row>
    <row r="21" customFormat="false" ht="15.75" hidden="false" customHeight="false" outlineLevel="0" collapsed="false">
      <c r="A21" s="18"/>
      <c r="B21" s="31"/>
      <c r="C21" s="28"/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1" t="n">
        <f aca="false">SUM(E21:X21)</f>
        <v>0</v>
      </c>
      <c r="Z21" s="20" t="n">
        <f aca="false">Y21*100/$AB$10</f>
        <v>0</v>
      </c>
      <c r="AA21" s="3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9:AA21">
    <cfRule type="expression" priority="2" aboveAverage="0" equalAverage="0" bottom="0" percent="0" rank="0" text="" dxfId="0">
      <formula>NOT(ISERROR(SEARCH("ПРИЗЕР",AA19)))</formula>
    </cfRule>
    <cfRule type="expression" priority="3" aboveAverage="0" equalAverage="0" bottom="0" percent="0" rank="0" text="" dxfId="1">
      <formula>NOT(ISERROR(SEARCH("ПОБЕДИТЕЛЬ",AA19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7" activeCellId="0" sqref="E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s">
        <v>56</v>
      </c>
      <c r="C11" s="19" t="s">
        <v>57</v>
      </c>
      <c r="D11" s="19" t="s">
        <v>38</v>
      </c>
      <c r="E11" s="20" t="n">
        <v>16</v>
      </c>
      <c r="F11" s="20" t="n">
        <v>6</v>
      </c>
      <c r="G11" s="20" t="n">
        <v>9</v>
      </c>
      <c r="H11" s="20" t="n">
        <v>4</v>
      </c>
      <c r="I11" s="21" t="n">
        <v>12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57</v>
      </c>
      <c r="Z11" s="20" t="n">
        <v>90.47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58</v>
      </c>
      <c r="C12" s="19" t="s">
        <v>59</v>
      </c>
      <c r="D12" s="19" t="s">
        <v>38</v>
      </c>
      <c r="E12" s="20" t="n">
        <v>18</v>
      </c>
      <c r="F12" s="20" t="n">
        <v>5</v>
      </c>
      <c r="G12" s="20" t="n">
        <v>11</v>
      </c>
      <c r="H12" s="20" t="n">
        <v>0</v>
      </c>
      <c r="I12" s="20" t="n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v>47</v>
      </c>
      <c r="Z12" s="19" t="n">
        <v>74.6</v>
      </c>
      <c r="AA12" s="25" t="s">
        <v>60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61</v>
      </c>
      <c r="C13" s="26" t="s">
        <v>62</v>
      </c>
      <c r="D13" s="19" t="s">
        <v>38</v>
      </c>
      <c r="E13" s="20" t="n">
        <v>18</v>
      </c>
      <c r="F13" s="20" t="n">
        <v>5</v>
      </c>
      <c r="G13" s="20" t="n">
        <v>7</v>
      </c>
      <c r="H13" s="20" t="n">
        <v>4</v>
      </c>
      <c r="I13" s="20" t="n">
        <v>6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v>40</v>
      </c>
      <c r="Z13" s="20" t="n">
        <f aca="false">Y13*100/$AB$10</f>
        <v>63.4920634920635</v>
      </c>
      <c r="AA13" s="25" t="s">
        <v>60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63</v>
      </c>
      <c r="C14" s="18" t="s">
        <v>64</v>
      </c>
      <c r="D14" s="19" t="s">
        <v>38</v>
      </c>
      <c r="E14" s="27" t="n">
        <v>11</v>
      </c>
      <c r="F14" s="27" t="n">
        <v>6</v>
      </c>
      <c r="G14" s="27" t="n">
        <v>12</v>
      </c>
      <c r="H14" s="27" t="n">
        <v>2</v>
      </c>
      <c r="I14" s="27" t="n">
        <v>9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1" t="n">
        <f aca="false">SUM(E14:X14)</f>
        <v>40</v>
      </c>
      <c r="Z14" s="20" t="n">
        <f aca="false">Y14*100/$AB$10</f>
        <v>63.4920634920635</v>
      </c>
      <c r="AA14" s="25" t="s">
        <v>60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63</v>
      </c>
      <c r="C15" s="18" t="s">
        <v>65</v>
      </c>
      <c r="D15" s="19" t="s">
        <v>38</v>
      </c>
      <c r="E15" s="27" t="n">
        <v>14</v>
      </c>
      <c r="F15" s="27" t="n">
        <v>5</v>
      </c>
      <c r="G15" s="27" t="n">
        <v>7</v>
      </c>
      <c r="H15" s="27" t="n">
        <v>4</v>
      </c>
      <c r="I15" s="27" t="n">
        <v>8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1" t="n">
        <f aca="false">SUM(E15:X15)</f>
        <v>38</v>
      </c>
      <c r="Z15" s="20" t="n">
        <f aca="false">Y15*100/$AB$10</f>
        <v>60.3174603174603</v>
      </c>
      <c r="AA15" s="25" t="s">
        <v>60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66</v>
      </c>
      <c r="C16" s="28" t="s">
        <v>67</v>
      </c>
      <c r="D16" s="19" t="s">
        <v>38</v>
      </c>
      <c r="E16" s="27" t="n">
        <v>10</v>
      </c>
      <c r="F16" s="27" t="n">
        <v>3</v>
      </c>
      <c r="G16" s="27" t="n">
        <v>8</v>
      </c>
      <c r="H16" s="27" t="n">
        <v>1</v>
      </c>
      <c r="I16" s="27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1" t="n">
        <f aca="false">SUM(E16:X16)</f>
        <v>25</v>
      </c>
      <c r="Z16" s="20" t="n">
        <f aca="false">Y16*100/$AB$10</f>
        <v>39.6825396825397</v>
      </c>
      <c r="AA16" s="18" t="s">
        <v>68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18" t="s">
        <v>69</v>
      </c>
      <c r="C17" s="29" t="s">
        <v>70</v>
      </c>
      <c r="D17" s="19" t="s">
        <v>38</v>
      </c>
      <c r="E17" s="27" t="n">
        <v>7</v>
      </c>
      <c r="F17" s="27" t="n">
        <v>0</v>
      </c>
      <c r="G17" s="27" t="n">
        <v>4</v>
      </c>
      <c r="H17" s="27" t="n">
        <v>1</v>
      </c>
      <c r="I17" s="27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1" t="n">
        <f aca="false">SUM(E17:X17)</f>
        <v>12</v>
      </c>
      <c r="Z17" s="20" t="n">
        <f aca="false">Y17*100/$AB$10</f>
        <v>19.047619047619</v>
      </c>
      <c r="AA17" s="18" t="s">
        <v>68</v>
      </c>
      <c r="AB17" s="30"/>
      <c r="AC17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6:AA17">
    <cfRule type="expression" priority="2" aboveAverage="0" equalAverage="0" bottom="0" percent="0" rank="0" text="" dxfId="6">
      <formula>NOT(ISERROR(SEARCH("ПРИЗЕР",AA16)))</formula>
    </cfRule>
    <cfRule type="expression" priority="3" aboveAverage="0" equalAverage="0" bottom="0" percent="0" rank="0" text="" dxfId="7">
      <formula>NOT(ISERROR(SEARCH("ПОБЕДИТЕЛЬ",AA16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9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73</v>
      </c>
      <c r="C11" s="19" t="s">
        <v>74</v>
      </c>
      <c r="D11" s="19" t="s">
        <v>38</v>
      </c>
      <c r="E11" s="20" t="n">
        <v>17</v>
      </c>
      <c r="F11" s="20" t="n">
        <v>7</v>
      </c>
      <c r="G11" s="20" t="n">
        <v>4</v>
      </c>
      <c r="H11" s="20" t="n">
        <v>11</v>
      </c>
      <c r="I11" s="21" t="n">
        <v>12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51</v>
      </c>
      <c r="Z11" s="20" t="n">
        <v>86.44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75</v>
      </c>
      <c r="C12" s="19" t="s">
        <v>76</v>
      </c>
      <c r="D12" s="19" t="s">
        <v>38</v>
      </c>
      <c r="E12" s="20" t="n">
        <v>15</v>
      </c>
      <c r="F12" s="20" t="n">
        <v>4</v>
      </c>
      <c r="G12" s="20" t="n">
        <v>2</v>
      </c>
      <c r="H12" s="20" t="n">
        <v>9</v>
      </c>
      <c r="I12" s="20" t="n">
        <v>10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v>40</v>
      </c>
      <c r="Z12" s="19" t="n">
        <v>67.79</v>
      </c>
      <c r="AA12" s="19" t="s">
        <v>60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75</v>
      </c>
      <c r="C13" s="26" t="s">
        <v>77</v>
      </c>
      <c r="D13" s="19" t="s">
        <v>38</v>
      </c>
      <c r="E13" s="20" t="n">
        <v>16</v>
      </c>
      <c r="F13" s="20" t="n">
        <v>4</v>
      </c>
      <c r="G13" s="20" t="n">
        <v>2</v>
      </c>
      <c r="H13" s="20" t="n">
        <v>5</v>
      </c>
      <c r="I13" s="20" t="n">
        <v>10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v>37</v>
      </c>
      <c r="Z13" s="20" t="n">
        <v>62.71</v>
      </c>
      <c r="AA13" s="19" t="s">
        <v>60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78</v>
      </c>
      <c r="C14" s="19" t="s">
        <v>79</v>
      </c>
      <c r="D14" s="19" t="s">
        <v>38</v>
      </c>
      <c r="E14" s="27" t="n">
        <v>16</v>
      </c>
      <c r="F14" s="27" t="n">
        <v>1</v>
      </c>
      <c r="G14" s="27" t="n">
        <v>4</v>
      </c>
      <c r="H14" s="27" t="n">
        <v>0</v>
      </c>
      <c r="I14" s="27" t="n">
        <v>1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1" t="n">
        <f aca="false">SUM(E14:X14)</f>
        <v>33</v>
      </c>
      <c r="Z14" s="20" t="n">
        <f aca="false">Y14*100/$AB$10</f>
        <v>55.9322033898305</v>
      </c>
      <c r="AA14" s="19" t="s">
        <v>60</v>
      </c>
      <c r="AB14" s="23"/>
      <c r="AC1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2">
      <formula>NOT(ISERROR(SEARCH("ПРИЗЕР",Z12)))</formula>
    </cfRule>
    <cfRule type="expression" priority="3" aboveAverage="0" equalAverage="0" bottom="0" percent="0" rank="0" text="" dxfId="13">
      <formula>NOT(ISERROR(SEARCH("ПОБЕДИТЕЛЬ",Z12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0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83</v>
      </c>
      <c r="C11" s="19" t="s">
        <v>84</v>
      </c>
      <c r="D11" s="19" t="s">
        <v>38</v>
      </c>
      <c r="E11" s="20" t="n">
        <v>13</v>
      </c>
      <c r="F11" s="20" t="n">
        <v>4</v>
      </c>
      <c r="G11" s="20" t="n">
        <v>11</v>
      </c>
      <c r="H11" s="20" t="n">
        <v>2</v>
      </c>
      <c r="I11" s="21" t="n">
        <v>4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34</v>
      </c>
      <c r="Z11" s="20" t="n">
        <v>56.66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85</v>
      </c>
      <c r="C12" s="19" t="s">
        <v>86</v>
      </c>
      <c r="D12" s="19" t="s">
        <v>38</v>
      </c>
      <c r="E12" s="20" t="n">
        <v>13</v>
      </c>
      <c r="F12" s="20" t="n">
        <v>2</v>
      </c>
      <c r="G12" s="20" t="n">
        <v>10</v>
      </c>
      <c r="H12" s="20" t="n">
        <v>4</v>
      </c>
      <c r="I12" s="20" t="n">
        <v>5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v>34</v>
      </c>
      <c r="Z12" s="20" t="n">
        <v>56.66</v>
      </c>
      <c r="AA12" s="19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87</v>
      </c>
      <c r="C13" s="26" t="s">
        <v>88</v>
      </c>
      <c r="D13" s="19" t="s">
        <v>38</v>
      </c>
      <c r="E13" s="20" t="n">
        <v>13</v>
      </c>
      <c r="F13" s="20" t="n">
        <v>2</v>
      </c>
      <c r="G13" s="20" t="n">
        <v>11</v>
      </c>
      <c r="H13" s="20" t="n">
        <v>3</v>
      </c>
      <c r="I13" s="20" t="n">
        <v>2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 t="n">
        <v>31</v>
      </c>
      <c r="Z13" s="20" t="n">
        <v>51.66</v>
      </c>
      <c r="AA13" s="19" t="s">
        <v>60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89</v>
      </c>
      <c r="C14" s="18" t="s">
        <v>90</v>
      </c>
      <c r="D14" s="19" t="s">
        <v>38</v>
      </c>
      <c r="E14" s="27" t="n">
        <v>14</v>
      </c>
      <c r="F14" s="27" t="n">
        <v>2</v>
      </c>
      <c r="G14" s="27" t="n">
        <v>9</v>
      </c>
      <c r="H14" s="27" t="n">
        <v>3</v>
      </c>
      <c r="I14" s="27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1" t="n">
        <f aca="false">SUM(E14:X14)</f>
        <v>29</v>
      </c>
      <c r="Z14" s="20" t="n">
        <f aca="false">Y14*100/$AB$10</f>
        <v>48.3333333333333</v>
      </c>
      <c r="AA14" s="18" t="s">
        <v>42</v>
      </c>
      <c r="AB14" s="23"/>
      <c r="AC1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15">
      <formula>NOT(ISERROR(SEARCH("ПРИЗЕР",AA13)))</formula>
    </cfRule>
    <cfRule type="expression" priority="3" aboveAverage="0" equalAverage="0" bottom="0" percent="0" rank="0" text="" dxfId="16">
      <formula>NOT(ISERROR(SEARCH("ПОБЕДИТЕЛЬ",AA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92</v>
      </c>
      <c r="C11" s="19" t="s">
        <v>93</v>
      </c>
      <c r="D11" s="19" t="s">
        <v>94</v>
      </c>
      <c r="E11" s="20" t="n">
        <v>15</v>
      </c>
      <c r="F11" s="20" t="n">
        <v>4</v>
      </c>
      <c r="G11" s="20" t="n">
        <v>11</v>
      </c>
      <c r="H11" s="20" t="n">
        <v>5</v>
      </c>
      <c r="I11" s="21" t="n">
        <v>2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1" t="n">
        <v>37</v>
      </c>
      <c r="Z11" s="20" t="n">
        <v>61.66</v>
      </c>
      <c r="AA11" s="19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95</v>
      </c>
      <c r="C12" s="19" t="s">
        <v>96</v>
      </c>
      <c r="D12" s="19" t="s">
        <v>94</v>
      </c>
      <c r="E12" s="20" t="n">
        <v>10</v>
      </c>
      <c r="F12" s="20" t="n">
        <v>4</v>
      </c>
      <c r="G12" s="20" t="n">
        <v>9</v>
      </c>
      <c r="H12" s="20" t="n">
        <v>3</v>
      </c>
      <c r="I12" s="20" t="n">
        <v>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v>28</v>
      </c>
      <c r="Z12" s="19" t="n">
        <v>46.66</v>
      </c>
      <c r="AA12" s="25" t="s">
        <v>42</v>
      </c>
      <c r="AB12" s="20"/>
      <c r="AC12" s="19"/>
    </row>
    <row r="13" customFormat="false" ht="15.75" hidden="false" customHeight="false" outlineLevel="0" collapsed="false">
      <c r="A13" s="34"/>
      <c r="B13" s="34"/>
      <c r="C13" s="35"/>
      <c r="D13" s="36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1"/>
      <c r="Z13" s="20"/>
      <c r="AA13" s="19"/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5T11:11:59Z</dcterms:modified>
  <cp:revision>0</cp:revision>
  <dc:subject/>
  <dc:title/>
</cp:coreProperties>
</file>